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R-2015" sheetId="1" state="visible" r:id="rId2"/>
    <sheet name="Твърди горива" sheetId="2" state="visible" r:id="rId3"/>
    <sheet name="Течни горива" sheetId="3" state="visible" r:id="rId4"/>
    <sheet name="Приподен газ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89">
  <si>
    <t xml:space="preserve">Дружество :   </t>
  </si>
  <si>
    <t xml:space="preserve">Приложение №2</t>
  </si>
  <si>
    <t xml:space="preserve">                                 СРЕДНА ЦЕНА НА ВЪГЛИЩАТА ЗА 2015 Г. ПО СКЛАДОВА НАЛИЧНОСТ КЪМ 01.03.2015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15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 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/……………………/</t>
  </si>
  <si>
    <t xml:space="preserve">подпис и печат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13 г.</t>
  </si>
  <si>
    <t xml:space="preserve">31.01.2014 г.</t>
  </si>
  <si>
    <t xml:space="preserve">29.02.2014 г.</t>
  </si>
  <si>
    <t xml:space="preserve">31.03.2014 г.</t>
  </si>
  <si>
    <t xml:space="preserve">30.04.2014 г.</t>
  </si>
  <si>
    <t xml:space="preserve">31.05.2014 г.</t>
  </si>
  <si>
    <t xml:space="preserve">30.06.2014 г.</t>
  </si>
  <si>
    <t xml:space="preserve">31.07.2014 г.</t>
  </si>
  <si>
    <t xml:space="preserve">31.08.2014 г.</t>
  </si>
  <si>
    <t xml:space="preserve">30.09.2014 г.</t>
  </si>
  <si>
    <t xml:space="preserve">31.10.2014 г.</t>
  </si>
  <si>
    <t xml:space="preserve">30.11.2014 г.</t>
  </si>
  <si>
    <t xml:space="preserve">31.12.2014 г.</t>
  </si>
  <si>
    <t xml:space="preserve">31.01.2015 г.</t>
  </si>
  <si>
    <t xml:space="preserve">28.02.2015 г.</t>
  </si>
  <si>
    <t xml:space="preserve">31.03.2015 г.</t>
  </si>
  <si>
    <t xml:space="preserve">Ръководител: </t>
  </si>
  <si>
    <t xml:space="preserve">Течно гориво</t>
  </si>
  <si>
    <t xml:space="preserve">Средна цена на природен газ за отчетен период</t>
  </si>
  <si>
    <t xml:space="preserve">Топлофикация-Враца ЕА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t xml:space="preserve">Цена на пр. газ /без ДДС/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/без ДДС/</t>
  </si>
  <si>
    <t xml:space="preserve">kBGN</t>
  </si>
  <si>
    <t xml:space="preserve">период</t>
  </si>
  <si>
    <t xml:space="preserve">01.07.2015-30.06.2016</t>
  </si>
  <si>
    <t xml:space="preserve">/………………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General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5" min="4" style="1" width="12.28"/>
    <col collapsed="false" customWidth="true" hidden="false" outlineLevel="0" max="6" min="6" style="1" width="12.42"/>
    <col collapsed="false" customWidth="true" hidden="false" outlineLevel="0" max="7" min="7" style="1" width="17.28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/>
      <c r="H1" s="1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7" t="s">
        <v>8</v>
      </c>
      <c r="G5" s="7" t="s">
        <v>8</v>
      </c>
      <c r="H5" s="7" t="s">
        <v>9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0</v>
      </c>
      <c r="F6" s="9" t="s">
        <v>11</v>
      </c>
      <c r="G6" s="9" t="s">
        <v>12</v>
      </c>
      <c r="H6" s="9" t="s">
        <v>13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4</v>
      </c>
      <c r="F7" s="11" t="s">
        <v>14</v>
      </c>
      <c r="G7" s="11" t="s">
        <v>15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6</v>
      </c>
      <c r="D8" s="13" t="s">
        <v>17</v>
      </c>
      <c r="E8" s="13" t="s">
        <v>18</v>
      </c>
      <c r="F8" s="13" t="s">
        <v>19</v>
      </c>
      <c r="G8" s="13" t="s">
        <v>20</v>
      </c>
      <c r="H8" s="13" t="s">
        <v>19</v>
      </c>
    </row>
    <row r="9" customFormat="false" ht="12.75" hidden="false" customHeight="false" outlineLevel="0" collapsed="false">
      <c r="A9" s="14" t="s">
        <v>21</v>
      </c>
      <c r="B9" s="15" t="s">
        <v>22</v>
      </c>
      <c r="C9" s="16" t="n">
        <f aca="false">SUM(C10:C13)</f>
        <v>0</v>
      </c>
      <c r="D9" s="17" t="n">
        <f aca="false">IF(C9=0,0,SUMPRODUCT(C10:C13,D10:D13)/C9)</f>
        <v>0</v>
      </c>
      <c r="E9" s="18" t="n">
        <f aca="false">SUM(E10:E13)</f>
        <v>0</v>
      </c>
      <c r="F9" s="19" t="n">
        <f aca="false">IF(C9=0,0,E9/C9)</f>
        <v>0</v>
      </c>
      <c r="G9" s="20" t="n">
        <f aca="false">IF($D9=0,0,$F9/$D9*7000)</f>
        <v>0</v>
      </c>
      <c r="H9" s="20" t="n">
        <f aca="false">IF($D9=0,0,$F9/$D9*$H$7)</f>
        <v>0</v>
      </c>
    </row>
    <row r="10" customFormat="false" ht="12.75" hidden="false" customHeight="false" outlineLevel="0" collapsed="false">
      <c r="A10" s="14"/>
      <c r="B10" s="15" t="n">
        <v>1</v>
      </c>
      <c r="C10" s="21"/>
      <c r="D10" s="22"/>
      <c r="E10" s="23"/>
      <c r="F10" s="19" t="n">
        <f aca="false">IF(C10=0,0,E10/C10)</f>
        <v>0</v>
      </c>
      <c r="G10" s="20" t="n">
        <f aca="false">IF($D10=0,0,$F10/$D10*7000)</f>
        <v>0</v>
      </c>
      <c r="H10" s="20" t="n">
        <f aca="false">IF($D10=0,0,$F10/$D10*$H$7)</f>
        <v>0</v>
      </c>
    </row>
    <row r="11" customFormat="false" ht="12.75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2.75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2.75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6" t="s">
        <v>7</v>
      </c>
      <c r="F16" s="7" t="s">
        <v>8</v>
      </c>
      <c r="G16" s="7" t="s">
        <v>8</v>
      </c>
      <c r="H16" s="7" t="s">
        <v>9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3</v>
      </c>
      <c r="F17" s="9" t="s">
        <v>11</v>
      </c>
      <c r="G17" s="9" t="s">
        <v>12</v>
      </c>
      <c r="H17" s="9" t="s">
        <v>13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4</v>
      </c>
      <c r="F18" s="11" t="s">
        <v>14</v>
      </c>
      <c r="G18" s="11" t="s">
        <v>15</v>
      </c>
      <c r="H18" s="29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6</v>
      </c>
      <c r="D19" s="13" t="s">
        <v>17</v>
      </c>
      <c r="E19" s="13" t="s">
        <v>18</v>
      </c>
      <c r="F19" s="13" t="s">
        <v>19</v>
      </c>
      <c r="G19" s="13" t="s">
        <v>20</v>
      </c>
      <c r="H19" s="13" t="s">
        <v>19</v>
      </c>
    </row>
    <row r="20" customFormat="false" ht="12.75" hidden="false" customHeight="false" outlineLevel="0" collapsed="false">
      <c r="A20" s="13" t="s">
        <v>24</v>
      </c>
      <c r="B20" s="15" t="s">
        <v>22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2.75" hidden="false" customHeight="false" outlineLevel="0" collapsed="false">
      <c r="A21" s="30" t="s">
        <v>25</v>
      </c>
      <c r="B21" s="15" t="n">
        <v>1</v>
      </c>
      <c r="C21" s="21"/>
      <c r="D21" s="22"/>
      <c r="E21" s="23"/>
      <c r="F21" s="19" t="n">
        <f aca="false">IF(C21=0,0,E21/C21)</f>
        <v>0</v>
      </c>
      <c r="G21" s="20" t="n">
        <f aca="false">IF($D21=0,0,$F21/$D21*7000)</f>
        <v>0</v>
      </c>
      <c r="H21" s="20" t="n">
        <f aca="false">IF($D21=0,0,$F21/$D21*$H$18)</f>
        <v>0</v>
      </c>
    </row>
    <row r="22" customFormat="false" ht="14.25" hidden="false" customHeight="true" outlineLevel="0" collapsed="false">
      <c r="A22" s="30" t="s">
        <v>26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7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2.75" hidden="false" customHeight="false" outlineLevel="0" collapsed="false">
      <c r="A24" s="30" t="s">
        <v>28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2.75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5.5" hidden="false" customHeight="false" outlineLevel="0" collapsed="false">
      <c r="A28" s="31" t="s">
        <v>29</v>
      </c>
      <c r="B28" s="30"/>
      <c r="C28" s="22"/>
      <c r="D28" s="22"/>
      <c r="E28" s="32" t="n">
        <f aca="false">C28*F28</f>
        <v>0</v>
      </c>
      <c r="F28" s="33"/>
      <c r="G28" s="20" t="n">
        <f aca="false">IF($D28=0,0,$F28/$D28*7000)</f>
        <v>0</v>
      </c>
      <c r="H28" s="20" t="n">
        <f aca="false">IF($D28=0,0,$F28/$D28*$H$18)</f>
        <v>0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4" t="s">
        <v>30</v>
      </c>
      <c r="B33" s="34"/>
      <c r="F33" s="2" t="s">
        <v>31</v>
      </c>
      <c r="G33" s="26"/>
      <c r="H33" s="26"/>
    </row>
    <row r="34" customFormat="false" ht="12.75" hidden="false" customHeight="false" outlineLevel="0" collapsed="false">
      <c r="C34" s="35" t="s">
        <v>32</v>
      </c>
      <c r="D34" s="36"/>
      <c r="E34" s="36"/>
      <c r="F34" s="1" t="s">
        <v>33</v>
      </c>
      <c r="G34" s="35" t="s">
        <v>32</v>
      </c>
      <c r="H34" s="2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7"/>
      <c r="H36" s="38"/>
    </row>
    <row r="37" customFormat="false" ht="12.75" hidden="false" customHeight="false" outlineLevel="0" collapsed="false">
      <c r="A37" s="39"/>
      <c r="B37" s="39"/>
      <c r="C37" s="38"/>
      <c r="D37" s="38"/>
      <c r="E37" s="38"/>
      <c r="F37" s="40"/>
      <c r="G37" s="28"/>
      <c r="H37" s="40"/>
    </row>
    <row r="38" customFormat="false" ht="12.75" hidden="false" customHeight="false" outlineLevel="0" collapsed="false">
      <c r="A38" s="39"/>
      <c r="B38" s="39"/>
      <c r="C38" s="38"/>
      <c r="D38" s="38"/>
      <c r="E38" s="38"/>
      <c r="F38" s="38"/>
      <c r="G38" s="28"/>
      <c r="H38" s="40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40"/>
      <c r="G39" s="28"/>
      <c r="H39" s="40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28"/>
      <c r="H40" s="40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2.75" hidden="false" customHeight="false" outlineLevel="0" collapsed="false">
      <c r="A42" s="38"/>
      <c r="B42" s="38"/>
      <c r="C42" s="38"/>
      <c r="D42" s="40"/>
      <c r="E42" s="40"/>
      <c r="F42" s="40"/>
      <c r="G42" s="28"/>
      <c r="H42" s="40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26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28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28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28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35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28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28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28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62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2.85"/>
    <col collapsed="false" customWidth="true" hidden="false" outlineLevel="0" max="3" min="3" style="0" width="9.14"/>
    <col collapsed="false" customWidth="true" hidden="false" outlineLevel="0" max="4" min="4" style="0" width="9.28"/>
    <col collapsed="false" customWidth="true" hidden="false" outlineLevel="0" max="5" min="5" style="0" width="9.7"/>
    <col collapsed="false" customWidth="true" hidden="false" outlineLevel="0" max="15" min="6" style="0" width="7.56"/>
    <col collapsed="false" customWidth="true" hidden="false" outlineLevel="0" max="16" min="16" style="0" width="8.41"/>
    <col collapsed="false" customWidth="true" hidden="false" outlineLevel="0" max="17" min="17" style="0" width="3.42"/>
  </cols>
  <sheetData>
    <row r="2" customFormat="false" ht="15.75" hidden="false" customHeight="false" outlineLevel="0" collapsed="false">
      <c r="E2" s="59" t="s">
        <v>63</v>
      </c>
      <c r="P2" s="60" t="s">
        <v>1</v>
      </c>
    </row>
    <row r="3" customFormat="false" ht="14.45" hidden="false" customHeight="true" outlineLevel="0" collapsed="false">
      <c r="D3" s="61" t="s">
        <v>0</v>
      </c>
      <c r="E3" s="0" t="s">
        <v>64</v>
      </c>
    </row>
    <row r="4" customFormat="false" ht="8.45" hidden="false" customHeight="true" outlineLevel="0" collapsed="false">
      <c r="D4" s="61"/>
    </row>
    <row r="5" customFormat="false" ht="15" hidden="false" customHeight="false" outlineLevel="0" collapsed="false">
      <c r="D5" s="62" t="n">
        <v>2015</v>
      </c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</row>
    <row r="6" customFormat="false" ht="15" hidden="false" customHeight="false" outlineLevel="0" collapsed="false">
      <c r="C6" s="63" t="s">
        <v>42</v>
      </c>
      <c r="D6" s="64" t="s">
        <v>65</v>
      </c>
      <c r="E6" s="64" t="s">
        <v>66</v>
      </c>
      <c r="F6" s="64" t="s">
        <v>67</v>
      </c>
      <c r="G6" s="64" t="s">
        <v>68</v>
      </c>
      <c r="H6" s="64" t="s">
        <v>69</v>
      </c>
      <c r="I6" s="64" t="s">
        <v>70</v>
      </c>
      <c r="J6" s="64" t="s">
        <v>71</v>
      </c>
      <c r="K6" s="64" t="s">
        <v>72</v>
      </c>
      <c r="L6" s="64" t="s">
        <v>73</v>
      </c>
      <c r="M6" s="64" t="s">
        <v>74</v>
      </c>
      <c r="N6" s="64" t="s">
        <v>75</v>
      </c>
      <c r="O6" s="64" t="s">
        <v>76</v>
      </c>
      <c r="P6" s="65" t="s">
        <v>77</v>
      </c>
    </row>
    <row r="7" customFormat="false" ht="15" hidden="false" customHeight="true" outlineLevel="0" collapsed="false">
      <c r="B7" s="66" t="s">
        <v>39</v>
      </c>
      <c r="C7" s="67" t="s">
        <v>78</v>
      </c>
      <c r="D7" s="68" t="n">
        <v>3017.622</v>
      </c>
      <c r="E7" s="68" t="n">
        <v>2771.251</v>
      </c>
      <c r="F7" s="68" t="n">
        <v>2581.933</v>
      </c>
      <c r="G7" s="68" t="n">
        <v>1383.092</v>
      </c>
      <c r="H7" s="68" t="n">
        <v>1262.65</v>
      </c>
      <c r="I7" s="68" t="n">
        <v>1109.26</v>
      </c>
      <c r="J7" s="68" t="n">
        <v>1423.925</v>
      </c>
      <c r="K7" s="68" t="n">
        <v>1448.059</v>
      </c>
      <c r="L7" s="68" t="n">
        <v>1368.996</v>
      </c>
      <c r="M7" s="68" t="n">
        <v>1452.845</v>
      </c>
      <c r="N7" s="68" t="n">
        <v>1853.592</v>
      </c>
      <c r="O7" s="68" t="n">
        <v>2360.329</v>
      </c>
      <c r="P7" s="69" t="n">
        <f aca="false">SUM(D7:O7)</f>
        <v>22033.554</v>
      </c>
    </row>
    <row r="8" customFormat="false" ht="27" hidden="false" customHeight="true" outlineLevel="0" collapsed="false">
      <c r="B8" s="66" t="s">
        <v>79</v>
      </c>
      <c r="C8" s="67" t="s">
        <v>80</v>
      </c>
      <c r="D8" s="70" t="n">
        <v>8183</v>
      </c>
      <c r="E8" s="70" t="n">
        <v>8168</v>
      </c>
      <c r="F8" s="70" t="n">
        <v>8137</v>
      </c>
      <c r="G8" s="70" t="n">
        <v>8236</v>
      </c>
      <c r="H8" s="70" t="n">
        <v>8269</v>
      </c>
      <c r="I8" s="70" t="n">
        <v>8347</v>
      </c>
      <c r="J8" s="70" t="n">
        <v>8342</v>
      </c>
      <c r="K8" s="70" t="n">
        <v>8335</v>
      </c>
      <c r="L8" s="70" t="n">
        <v>8273</v>
      </c>
      <c r="M8" s="70" t="n">
        <v>8249</v>
      </c>
      <c r="N8" s="70" t="n">
        <v>8177</v>
      </c>
      <c r="O8" s="70" t="n">
        <v>8293</v>
      </c>
      <c r="P8" s="69" t="n">
        <f aca="false">IF(P7=0,0,SUMPRODUCT(D7:O7,D8:O8)/P7)</f>
        <v>8233.72235845384</v>
      </c>
    </row>
    <row r="9" customFormat="false" ht="27" hidden="false" customHeight="true" outlineLevel="0" collapsed="false">
      <c r="B9" s="66" t="s">
        <v>81</v>
      </c>
      <c r="C9" s="67" t="s">
        <v>80</v>
      </c>
      <c r="D9" s="70" t="n">
        <v>9075</v>
      </c>
      <c r="E9" s="70" t="n">
        <v>9059</v>
      </c>
      <c r="F9" s="70" t="n">
        <v>9021</v>
      </c>
      <c r="G9" s="70" t="n">
        <v>9127</v>
      </c>
      <c r="H9" s="70" t="n">
        <v>9163</v>
      </c>
      <c r="I9" s="70" t="n">
        <v>9246</v>
      </c>
      <c r="J9" s="70" t="n">
        <v>9241</v>
      </c>
      <c r="K9" s="70" t="n">
        <v>9233</v>
      </c>
      <c r="L9" s="70" t="n">
        <v>9167</v>
      </c>
      <c r="M9" s="70" t="n">
        <v>9141</v>
      </c>
      <c r="N9" s="70" t="n">
        <v>9064</v>
      </c>
      <c r="O9" s="70" t="n">
        <v>9188</v>
      </c>
      <c r="P9" s="69" t="n">
        <f aca="false">IF(P7=0,0,SUMPRODUCT(D9:O9,D7:O7)/P7)</f>
        <v>9125.93508677719</v>
      </c>
    </row>
    <row r="10" customFormat="false" ht="27" hidden="false" customHeight="true" outlineLevel="0" collapsed="false">
      <c r="B10" s="66" t="s">
        <v>82</v>
      </c>
      <c r="C10" s="67" t="s">
        <v>83</v>
      </c>
      <c r="D10" s="71" t="n">
        <v>603.44</v>
      </c>
      <c r="E10" s="71" t="n">
        <v>603.44</v>
      </c>
      <c r="F10" s="71" t="n">
        <v>603.44</v>
      </c>
      <c r="G10" s="71" t="n">
        <v>523.72</v>
      </c>
      <c r="H10" s="71" t="n">
        <v>523.72</v>
      </c>
      <c r="I10" s="71" t="n">
        <v>523.72</v>
      </c>
      <c r="J10" s="71" t="n">
        <v>484.26</v>
      </c>
      <c r="K10" s="71" t="n">
        <v>484.26</v>
      </c>
      <c r="L10" s="71" t="n">
        <v>484.26</v>
      </c>
      <c r="M10" s="71" t="n">
        <v>415.2</v>
      </c>
      <c r="N10" s="71" t="n">
        <v>415.2</v>
      </c>
      <c r="O10" s="71" t="n">
        <v>415.2</v>
      </c>
      <c r="P10" s="72" t="n">
        <f aca="false">IF(P7=0,0,P11/P7*1000)</f>
        <v>518.501329294403</v>
      </c>
    </row>
    <row r="11" customFormat="false" ht="27" hidden="false" customHeight="true" outlineLevel="0" collapsed="false">
      <c r="B11" s="73" t="s">
        <v>84</v>
      </c>
      <c r="C11" s="74" t="s">
        <v>85</v>
      </c>
      <c r="D11" s="75" t="n">
        <f aca="false">D7*D10/1000</f>
        <v>1820.95381968</v>
      </c>
      <c r="E11" s="75" t="n">
        <f aca="false">E7*E10/1000</f>
        <v>1672.28370344</v>
      </c>
      <c r="F11" s="75" t="n">
        <f aca="false">F7*F10/1000</f>
        <v>1558.04164952</v>
      </c>
      <c r="G11" s="75" t="n">
        <f aca="false">G7*G10/1000</f>
        <v>724.35294224</v>
      </c>
      <c r="H11" s="75" t="n">
        <f aca="false">H7*H10/1000</f>
        <v>661.275058</v>
      </c>
      <c r="I11" s="75" t="n">
        <f aca="false">I7*I10/1000</f>
        <v>580.9416472</v>
      </c>
      <c r="J11" s="75" t="n">
        <f aca="false">J7*J10/1000</f>
        <v>689.5499205</v>
      </c>
      <c r="K11" s="75" t="n">
        <f aca="false">K7*K10/1000</f>
        <v>701.23705134</v>
      </c>
      <c r="L11" s="75" t="n">
        <f aca="false">L7*L10/1000</f>
        <v>662.95000296</v>
      </c>
      <c r="M11" s="75" t="n">
        <f aca="false">M7*M10/1000</f>
        <v>603.221244</v>
      </c>
      <c r="N11" s="75" t="n">
        <f aca="false">N7*N10/1000</f>
        <v>769.6113984</v>
      </c>
      <c r="O11" s="75" t="n">
        <f aca="false">O7*O10/1000</f>
        <v>980.0086008</v>
      </c>
      <c r="P11" s="69" t="n">
        <f aca="false">SUM(D11:O11)</f>
        <v>11424.42703808</v>
      </c>
    </row>
    <row r="12" customFormat="false" ht="12.75" hidden="false" customHeight="false" outlineLevel="0" collapsed="false">
      <c r="B12" s="76"/>
      <c r="C12" s="77"/>
      <c r="D12" s="78"/>
      <c r="E12" s="78"/>
      <c r="F12" s="78"/>
      <c r="G12" s="78"/>
      <c r="H12" s="78"/>
      <c r="I12" s="78"/>
      <c r="J12" s="79"/>
      <c r="K12" s="78"/>
      <c r="L12" s="78"/>
      <c r="M12" s="78"/>
      <c r="N12" s="78"/>
      <c r="O12" s="78"/>
    </row>
    <row r="13" customFormat="false" ht="15" hidden="false" customHeight="false" outlineLevel="0" collapsed="false">
      <c r="D13" s="62" t="n">
        <v>2016</v>
      </c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</row>
    <row r="14" customFormat="false" ht="15" hidden="false" customHeight="false" outlineLevel="0" collapsed="false">
      <c r="C14" s="63" t="s">
        <v>42</v>
      </c>
      <c r="D14" s="64" t="s">
        <v>65</v>
      </c>
      <c r="E14" s="64" t="s">
        <v>66</v>
      </c>
      <c r="F14" s="64" t="s">
        <v>67</v>
      </c>
      <c r="G14" s="64" t="s">
        <v>68</v>
      </c>
      <c r="H14" s="64" t="s">
        <v>69</v>
      </c>
      <c r="I14" s="64" t="s">
        <v>70</v>
      </c>
      <c r="J14" s="64" t="s">
        <v>71</v>
      </c>
      <c r="K14" s="64" t="s">
        <v>72</v>
      </c>
      <c r="L14" s="64" t="s">
        <v>73</v>
      </c>
      <c r="M14" s="64" t="s">
        <v>74</v>
      </c>
      <c r="N14" s="64" t="s">
        <v>75</v>
      </c>
      <c r="O14" s="64" t="s">
        <v>76</v>
      </c>
      <c r="P14" s="65" t="s">
        <v>77</v>
      </c>
    </row>
    <row r="15" customFormat="false" ht="16.9" hidden="false" customHeight="true" outlineLevel="0" collapsed="false">
      <c r="B15" s="66" t="s">
        <v>39</v>
      </c>
      <c r="C15" s="67" t="s">
        <v>78</v>
      </c>
      <c r="D15" s="68" t="n">
        <v>3008.367</v>
      </c>
      <c r="E15" s="68" t="n">
        <v>1916.505</v>
      </c>
      <c r="F15" s="68" t="n">
        <v>2552</v>
      </c>
      <c r="G15" s="68" t="n">
        <v>1576</v>
      </c>
      <c r="H15" s="68" t="n">
        <v>1164</v>
      </c>
      <c r="I15" s="68" t="n">
        <v>1241</v>
      </c>
      <c r="J15" s="80"/>
      <c r="K15" s="80"/>
      <c r="L15" s="80"/>
      <c r="M15" s="80"/>
      <c r="N15" s="80"/>
      <c r="O15" s="80"/>
      <c r="P15" s="69" t="n">
        <f aca="false">SUM(D15:O15)</f>
        <v>11457.872</v>
      </c>
    </row>
    <row r="16" customFormat="false" ht="27" hidden="false" customHeight="true" outlineLevel="0" collapsed="false">
      <c r="B16" s="66" t="s">
        <v>79</v>
      </c>
      <c r="C16" s="67" t="s">
        <v>80</v>
      </c>
      <c r="D16" s="70" t="n">
        <v>8287</v>
      </c>
      <c r="E16" s="70" t="n">
        <v>8259</v>
      </c>
      <c r="F16" s="70" t="n">
        <v>8259</v>
      </c>
      <c r="G16" s="70" t="n">
        <v>8259</v>
      </c>
      <c r="H16" s="70" t="n">
        <v>8259</v>
      </c>
      <c r="I16" s="70" t="n">
        <v>8259</v>
      </c>
      <c r="J16" s="81"/>
      <c r="K16" s="81"/>
      <c r="L16" s="81"/>
      <c r="M16" s="81"/>
      <c r="N16" s="81"/>
      <c r="O16" s="81"/>
      <c r="P16" s="69" t="n">
        <f aca="false">IF(P15=0,0,SUMPRODUCT(D15:O15,D16:O16)/P15)</f>
        <v>8266.3516509872</v>
      </c>
    </row>
    <row r="17" customFormat="false" ht="27" hidden="false" customHeight="true" outlineLevel="0" collapsed="false">
      <c r="B17" s="66" t="s">
        <v>81</v>
      </c>
      <c r="C17" s="67" t="s">
        <v>80</v>
      </c>
      <c r="D17" s="70" t="n">
        <v>9182</v>
      </c>
      <c r="E17" s="70" t="n">
        <v>9151</v>
      </c>
      <c r="F17" s="70" t="n">
        <v>9151</v>
      </c>
      <c r="G17" s="70" t="n">
        <v>9151</v>
      </c>
      <c r="H17" s="70" t="n">
        <v>9151</v>
      </c>
      <c r="I17" s="70" t="n">
        <v>9151</v>
      </c>
      <c r="J17" s="81"/>
      <c r="K17" s="81"/>
      <c r="L17" s="81"/>
      <c r="M17" s="81"/>
      <c r="N17" s="81"/>
      <c r="O17" s="81"/>
      <c r="P17" s="69" t="n">
        <f aca="false">IF(P15=0,0,SUMPRODUCT(D17:O17,D15:O15)/P15)</f>
        <v>9159.13932787869</v>
      </c>
    </row>
    <row r="18" customFormat="false" ht="27" hidden="false" customHeight="true" outlineLevel="0" collapsed="false">
      <c r="B18" s="66" t="s">
        <v>82</v>
      </c>
      <c r="C18" s="67" t="s">
        <v>83</v>
      </c>
      <c r="D18" s="71" t="n">
        <v>405.56</v>
      </c>
      <c r="E18" s="71" t="n">
        <v>405.56</v>
      </c>
      <c r="F18" s="71" t="n">
        <v>405.56</v>
      </c>
      <c r="G18" s="71" t="n">
        <v>312.21</v>
      </c>
      <c r="H18" s="71" t="n">
        <v>312.21</v>
      </c>
      <c r="I18" s="71" t="n">
        <v>312.21</v>
      </c>
      <c r="J18" s="82"/>
      <c r="K18" s="82"/>
      <c r="L18" s="82"/>
      <c r="M18" s="82"/>
      <c r="N18" s="82"/>
      <c r="O18" s="82"/>
      <c r="P18" s="83" t="n">
        <f aca="false">IF(P15=0,0,P19/P15*1000)</f>
        <v>373.125849051203</v>
      </c>
    </row>
    <row r="19" customFormat="false" ht="27" hidden="false" customHeight="true" outlineLevel="0" collapsed="false">
      <c r="B19" s="66" t="s">
        <v>84</v>
      </c>
      <c r="C19" s="74" t="s">
        <v>85</v>
      </c>
      <c r="D19" s="75" t="n">
        <f aca="false">D15*D18/1000</f>
        <v>1220.07332052</v>
      </c>
      <c r="E19" s="75" t="n">
        <f aca="false">E15*E18/1000</f>
        <v>777.2577678</v>
      </c>
      <c r="F19" s="75" t="n">
        <f aca="false">F15*F18/1000</f>
        <v>1034.98912</v>
      </c>
      <c r="G19" s="75" t="n">
        <f aca="false">G15*G18/1000</f>
        <v>492.04296</v>
      </c>
      <c r="H19" s="75" t="n">
        <f aca="false">H15*H18/1000</f>
        <v>363.41244</v>
      </c>
      <c r="I19" s="75" t="n">
        <f aca="false">I15*I18/1000</f>
        <v>387.45261</v>
      </c>
      <c r="J19" s="75" t="n">
        <f aca="false">J15*J18/1000</f>
        <v>0</v>
      </c>
      <c r="K19" s="75" t="n">
        <f aca="false">K15*K18/1000</f>
        <v>0</v>
      </c>
      <c r="L19" s="75" t="n">
        <f aca="false">L15*L18/1000</f>
        <v>0</v>
      </c>
      <c r="M19" s="75" t="n">
        <f aca="false">M15*M18/1000</f>
        <v>0</v>
      </c>
      <c r="N19" s="75" t="n">
        <f aca="false">N15*N18/1000</f>
        <v>0</v>
      </c>
      <c r="O19" s="75" t="n">
        <f aca="false">O15*O18/1000</f>
        <v>0</v>
      </c>
      <c r="P19" s="69" t="n">
        <f aca="false">SUM(D19:O19)</f>
        <v>4275.22821832</v>
      </c>
    </row>
    <row r="20" customFormat="false" ht="12.75" hidden="false" customHeight="false" outlineLevel="0" collapsed="false">
      <c r="J20" s="84"/>
    </row>
    <row r="21" customFormat="false" ht="12.75" hidden="false" customHeight="false" outlineLevel="0" collapsed="false">
      <c r="C21" s="63" t="s">
        <v>86</v>
      </c>
      <c r="D21" s="85" t="s">
        <v>87</v>
      </c>
      <c r="E21" s="86"/>
    </row>
    <row r="22" customFormat="false" ht="15" hidden="false" customHeight="false" outlineLevel="0" collapsed="false">
      <c r="B22" s="66" t="s">
        <v>39</v>
      </c>
      <c r="C22" s="67" t="s">
        <v>78</v>
      </c>
      <c r="D22" s="69" t="n">
        <f aca="false">SUM(J7:O7)+SUM(D15:I15)</f>
        <v>21365.618</v>
      </c>
      <c r="E22" s="69"/>
    </row>
    <row r="23" customFormat="false" ht="27" hidden="false" customHeight="true" outlineLevel="0" collapsed="false">
      <c r="B23" s="66" t="s">
        <v>79</v>
      </c>
      <c r="C23" s="67" t="s">
        <v>80</v>
      </c>
      <c r="D23" s="69" t="n">
        <f aca="false">IF(D22=0,0,(J7*J8+K7*K8+L7*L8+M7*M8+N7*N8+O7*O8+D15*D16+E15*E16+F15*F16+G15*G16+H15*H16+I15*I16)/D22)</f>
        <v>8270.48418318628</v>
      </c>
      <c r="E23" s="69"/>
    </row>
    <row r="24" customFormat="false" ht="27" hidden="false" customHeight="true" outlineLevel="0" collapsed="false">
      <c r="B24" s="66" t="s">
        <v>81</v>
      </c>
      <c r="C24" s="67" t="s">
        <v>80</v>
      </c>
      <c r="D24" s="69" t="n">
        <f aca="false">IF(D22=0,0,(J7*J9+K7*K9+L7*L9+M7*M9+N7*N9+O7*O9+D15*D17+E15*E17+F15*F17+G15*G17+H15*H17+I15*I17)/D22)</f>
        <v>9163.80555610421</v>
      </c>
      <c r="E24" s="69"/>
    </row>
    <row r="25" customFormat="false" ht="27" hidden="false" customHeight="true" outlineLevel="0" collapsed="false">
      <c r="B25" s="66" t="s">
        <v>82</v>
      </c>
      <c r="C25" s="67" t="s">
        <v>83</v>
      </c>
      <c r="D25" s="87" t="n">
        <f aca="false">IF(D22=0,0,D26/D22*1000)</f>
        <v>406.344737433759</v>
      </c>
      <c r="E25" s="87"/>
    </row>
    <row r="26" customFormat="false" ht="27" hidden="false" customHeight="true" outlineLevel="0" collapsed="false">
      <c r="B26" s="66" t="s">
        <v>84</v>
      </c>
      <c r="C26" s="74" t="s">
        <v>85</v>
      </c>
      <c r="D26" s="69" t="n">
        <f aca="false">SUM(J11:O11)+SUM(D19:I19)</f>
        <v>8681.80643632</v>
      </c>
      <c r="E26" s="69"/>
    </row>
    <row r="27" customFormat="false" ht="12.75" hidden="false" customHeight="false" outlineLevel="0" collapsed="false">
      <c r="H27" s="34" t="s">
        <v>30</v>
      </c>
      <c r="N27" s="2" t="s">
        <v>31</v>
      </c>
    </row>
    <row r="28" customFormat="false" ht="12.75" hidden="false" customHeight="false" outlineLevel="0" collapsed="false">
      <c r="I28" s="35" t="s">
        <v>88</v>
      </c>
      <c r="N28" s="1" t="s">
        <v>33</v>
      </c>
      <c r="O28" s="35" t="s">
        <v>88</v>
      </c>
    </row>
  </sheetData>
  <mergeCells count="7">
    <mergeCell ref="D5:P5"/>
    <mergeCell ref="D13:P13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08333333333333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Petko Petkov</cp:lastModifiedBy>
  <cp:lastPrinted>2016-03-29T12:38:22Z</cp:lastPrinted>
  <dcterms:modified xsi:type="dcterms:W3CDTF">2016-03-29T12:38:29Z</dcterms:modified>
  <cp:revision>0</cp:revision>
  <dc:subject/>
  <dc:title/>
</cp:coreProperties>
</file>